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imensional Test Results</t>
  </si>
  <si>
    <t xml:space="preserve">ORGANIZATION:</t>
  </si>
  <si>
    <t xml:space="preserve">PART NUMBER:</t>
  </si>
  <si>
    <t xml:space="preserve">SUPPLIER/VENDOR CODE:</t>
  </si>
  <si>
    <t xml:space="preserve">PART NAME:</t>
  </si>
  <si>
    <t xml:space="preserve">NAME OF INSPECTION FACILITY:</t>
  </si>
  <si>
    <t xml:space="preserve">DESIGN RECORD CHANGE LEVEL:</t>
  </si>
  <si>
    <t xml:space="preserve">ENGINEERING CHANGE DOCUMENTS:</t>
  </si>
  <si>
    <t xml:space="preserve">ITEM</t>
  </si>
  <si>
    <t xml:space="preserve">DIMENSION / SPECIFICATION</t>
  </si>
  <si>
    <t xml:space="preserve">SPECIFICATION / LIMITS</t>
  </si>
  <si>
    <t xml:space="preserve">TEST DATE</t>
  </si>
  <si>
    <t xml:space="preserve">QTY. TESTED</t>
  </si>
  <si>
    <t xml:space="preserve">ORGANIZATION MEASUREMENT RESULTS (DATA) </t>
  </si>
  <si>
    <t xml:space="preserve">OK</t>
  </si>
  <si>
    <t xml:space="preserve">NOT OK</t>
  </si>
  <si>
    <t xml:space="preserve">Blanket statements of conformance are unacceptable for any test results.</t>
  </si>
  <si>
    <t xml:space="preserve">August</t>
  </si>
  <si>
    <t xml:space="preserve">SIGNATURE</t>
  </si>
  <si>
    <t xml:space="preserve">TITLE</t>
  </si>
  <si>
    <t xml:space="preserve">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/d/yy;@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14"/>
    <col collapsed="false" customWidth="true" hidden="false" outlineLevel="0" max="3" min="3" style="1" width="1.7"/>
    <col collapsed="false" customWidth="true" hidden="false" outlineLevel="0" max="4" min="4" style="1" width="18.56"/>
    <col collapsed="false" customWidth="true" hidden="false" outlineLevel="0" max="6" min="5" style="1" width="6.56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true" hidden="false" outlineLevel="0" max="14" min="10" style="1" width="6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false" hidden="false" outlineLevel="0" max="257" min="17" style="1" width="9.14"/>
  </cols>
  <sheetData>
    <row r="1" s="3" customFormat="tru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7" t="s">
        <v>2</v>
      </c>
      <c r="J2" s="7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8" t="s">
        <v>3</v>
      </c>
      <c r="B3" s="9"/>
      <c r="C3" s="10"/>
      <c r="D3" s="10"/>
      <c r="E3" s="10"/>
      <c r="F3" s="10"/>
      <c r="G3" s="10"/>
      <c r="H3" s="10"/>
      <c r="I3" s="11" t="s">
        <v>4</v>
      </c>
      <c r="J3" s="11"/>
      <c r="K3" s="12"/>
      <c r="L3" s="12"/>
      <c r="M3" s="12"/>
      <c r="N3" s="12"/>
      <c r="O3" s="12"/>
      <c r="P3" s="12"/>
    </row>
    <row r="4" customFormat="false" ht="12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4" t="s">
        <v>6</v>
      </c>
      <c r="J4" s="14"/>
      <c r="K4" s="14"/>
      <c r="L4" s="14"/>
      <c r="M4" s="15"/>
      <c r="N4" s="16"/>
      <c r="O4" s="16"/>
      <c r="P4" s="17"/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1" t="s">
        <v>7</v>
      </c>
      <c r="J5" s="11"/>
      <c r="K5" s="11"/>
      <c r="L5" s="11"/>
      <c r="M5" s="19"/>
      <c r="N5" s="19"/>
      <c r="O5" s="19"/>
      <c r="P5" s="20"/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21"/>
      <c r="J6" s="21"/>
      <c r="K6" s="21"/>
      <c r="L6" s="21"/>
      <c r="M6" s="21"/>
      <c r="N6" s="21"/>
      <c r="O6" s="21"/>
      <c r="P6" s="21"/>
    </row>
    <row r="7" customFormat="false" ht="24" hidden="false" customHeight="true" outlineLevel="0" collapsed="false">
      <c r="A7" s="22" t="s">
        <v>8</v>
      </c>
      <c r="B7" s="23" t="s">
        <v>9</v>
      </c>
      <c r="C7" s="23"/>
      <c r="D7" s="23"/>
      <c r="E7" s="24" t="s">
        <v>10</v>
      </c>
      <c r="F7" s="24"/>
      <c r="G7" s="22" t="s">
        <v>11</v>
      </c>
      <c r="H7" s="22" t="s">
        <v>12</v>
      </c>
      <c r="I7" s="23" t="s">
        <v>13</v>
      </c>
      <c r="J7" s="23"/>
      <c r="K7" s="23"/>
      <c r="L7" s="23"/>
      <c r="M7" s="23"/>
      <c r="N7" s="23"/>
      <c r="O7" s="25" t="s">
        <v>14</v>
      </c>
      <c r="P7" s="24" t="s">
        <v>15</v>
      </c>
    </row>
    <row r="8" s="35" customFormat="true" ht="15.95" hidden="false" customHeight="true" outlineLevel="0" collapsed="false">
      <c r="A8" s="26"/>
      <c r="B8" s="27"/>
      <c r="C8" s="28"/>
      <c r="D8" s="28"/>
      <c r="E8" s="27"/>
      <c r="F8" s="29"/>
      <c r="G8" s="30"/>
      <c r="H8" s="31"/>
      <c r="I8" s="27"/>
      <c r="J8" s="32"/>
      <c r="K8" s="32"/>
      <c r="L8" s="32"/>
      <c r="M8" s="32"/>
      <c r="N8" s="29"/>
      <c r="O8" s="33" t="str">
        <f aca="false">IF(C8="basic","X",IF(MAX(I8:N8)&gt;(B8+F8),"",IF(MIN(I8:N8)&lt;(B8+E8),"","X")))</f>
        <v>X</v>
      </c>
      <c r="P8" s="34" t="str">
        <f aca="false">IF(C8="basic","",IF(MAX(I8:N8)&gt;(B8+F8),"X",IF(MIN(I8:N8)&lt;(B8+E8),"X","")))</f>
        <v/>
      </c>
    </row>
    <row r="9" s="35" customFormat="true" ht="15.95" hidden="false" customHeight="true" outlineLevel="0" collapsed="false">
      <c r="A9" s="36"/>
      <c r="B9" s="37"/>
      <c r="C9" s="28"/>
      <c r="D9" s="28"/>
      <c r="E9" s="27"/>
      <c r="F9" s="38"/>
      <c r="G9" s="30"/>
      <c r="H9" s="31"/>
      <c r="I9" s="27"/>
      <c r="J9" s="32"/>
      <c r="K9" s="32"/>
      <c r="L9" s="32"/>
      <c r="M9" s="32"/>
      <c r="N9" s="29"/>
      <c r="O9" s="33" t="str">
        <f aca="false">IF(C9="basic","X",IF(MAX(I9:N9)&gt;(B9+F9),"",IF(MIN(I9:N9)&lt;(B9+E9),"","X")))</f>
        <v>X</v>
      </c>
      <c r="P9" s="34" t="str">
        <f aca="false">IF(C9="basic","",IF(MAX(I9:N9)&gt;(B9+F9),"X",IF(MIN(I9:N9)&lt;(B9+E9),"X","")))</f>
        <v/>
      </c>
    </row>
    <row r="10" s="35" customFormat="true" ht="15.95" hidden="false" customHeight="true" outlineLevel="0" collapsed="false">
      <c r="A10" s="36"/>
      <c r="B10" s="27"/>
      <c r="C10" s="28"/>
      <c r="D10" s="28"/>
      <c r="E10" s="27"/>
      <c r="F10" s="38"/>
      <c r="G10" s="30"/>
      <c r="H10" s="31"/>
      <c r="I10" s="27"/>
      <c r="J10" s="32"/>
      <c r="K10" s="32"/>
      <c r="L10" s="32"/>
      <c r="M10" s="32"/>
      <c r="N10" s="29"/>
      <c r="O10" s="33" t="str">
        <f aca="false">IF(C10="basic","X",IF(MAX(I10:N10)&gt;(B10+F10),"",IF(MIN(I10:N10)&lt;(B10+E10),"","X")))</f>
        <v>X</v>
      </c>
      <c r="P10" s="34" t="str">
        <f aca="false">IF(C10="basic","",IF(MAX(I10:N10)&gt;(B10+F10),"X",IF(MIN(I10:N10)&lt;(B10+E10),"X","")))</f>
        <v/>
      </c>
    </row>
    <row r="11" s="35" customFormat="true" ht="15.95" hidden="false" customHeight="true" outlineLevel="0" collapsed="false">
      <c r="A11" s="36"/>
      <c r="B11" s="27"/>
      <c r="C11" s="28"/>
      <c r="D11" s="28"/>
      <c r="E11" s="27"/>
      <c r="F11" s="38"/>
      <c r="G11" s="30"/>
      <c r="H11" s="31"/>
      <c r="I11" s="27"/>
      <c r="J11" s="32"/>
      <c r="K11" s="32"/>
      <c r="L11" s="32"/>
      <c r="M11" s="32"/>
      <c r="N11" s="29"/>
      <c r="O11" s="33" t="str">
        <f aca="false">IF(C11="basic","X",IF(MAX(I11:N11)&gt;(B11+F11),"",IF(MIN(I11:N11)&lt;(B11+E11),"","X")))</f>
        <v>X</v>
      </c>
      <c r="P11" s="34" t="str">
        <f aca="false">IF(C11="basic","",IF(MAX(I11:N11)&gt;(B11+F11),"X",IF(MIN(I11:N11)&lt;(B11+E11),"X","")))</f>
        <v/>
      </c>
    </row>
    <row r="12" s="35" customFormat="true" ht="15.95" hidden="false" customHeight="true" outlineLevel="0" collapsed="false">
      <c r="A12" s="36"/>
      <c r="B12" s="27"/>
      <c r="C12" s="28"/>
      <c r="D12" s="28"/>
      <c r="E12" s="27"/>
      <c r="F12" s="38"/>
      <c r="G12" s="30"/>
      <c r="H12" s="31"/>
      <c r="I12" s="27"/>
      <c r="J12" s="32"/>
      <c r="K12" s="32"/>
      <c r="L12" s="32"/>
      <c r="M12" s="32"/>
      <c r="N12" s="29"/>
      <c r="O12" s="33" t="str">
        <f aca="false">IF(C12="basic","X",IF(MAX(I12:N12)&gt;(B12+F12),"",IF(MIN(I12:N12)&lt;(B12+E12),"","X")))</f>
        <v>X</v>
      </c>
      <c r="P12" s="34" t="str">
        <f aca="false">IF(C12="basic","",IF(MAX(I12:N12)&gt;(B12+F12),"X",IF(MIN(I12:N12)&lt;(B12+E12),"X","")))</f>
        <v/>
      </c>
    </row>
    <row r="13" s="35" customFormat="true" ht="15.95" hidden="false" customHeight="true" outlineLevel="0" collapsed="false">
      <c r="A13" s="36"/>
      <c r="B13" s="27"/>
      <c r="C13" s="28"/>
      <c r="D13" s="28"/>
      <c r="E13" s="27"/>
      <c r="F13" s="38"/>
      <c r="G13" s="30"/>
      <c r="H13" s="31"/>
      <c r="I13" s="27"/>
      <c r="J13" s="32"/>
      <c r="K13" s="32"/>
      <c r="L13" s="32"/>
      <c r="M13" s="32"/>
      <c r="N13" s="29"/>
      <c r="O13" s="33" t="str">
        <f aca="false">IF(C13="basic","X",IF(MAX(I13:N13)&gt;(B13+F13),"",IF(MIN(I13:N13)&lt;(B13+E13),"","X")))</f>
        <v>X</v>
      </c>
      <c r="P13" s="34" t="str">
        <f aca="false">IF(C13="basic","",IF(MAX(I13:N13)&gt;(B13+F13),"X",IF(MIN(I13:N13)&lt;(B13+E13),"X","")))</f>
        <v/>
      </c>
    </row>
    <row r="14" s="35" customFormat="true" ht="15.95" hidden="false" customHeight="true" outlineLevel="0" collapsed="false">
      <c r="A14" s="36"/>
      <c r="B14" s="27"/>
      <c r="C14" s="28"/>
      <c r="D14" s="28"/>
      <c r="E14" s="27"/>
      <c r="F14" s="38"/>
      <c r="G14" s="30"/>
      <c r="H14" s="31"/>
      <c r="I14" s="27"/>
      <c r="J14" s="32"/>
      <c r="K14" s="32"/>
      <c r="L14" s="32"/>
      <c r="M14" s="32"/>
      <c r="N14" s="29"/>
      <c r="O14" s="33" t="str">
        <f aca="false">IF(C14="basic","X",IF(MAX(I14:N14)&gt;(B14+F14),"",IF(MIN(I14:N14)&lt;(B14+E14),"","X")))</f>
        <v>X</v>
      </c>
      <c r="P14" s="34" t="str">
        <f aca="false">IF(C14="basic","",IF(MAX(I14:N14)&gt;(B14+F14),"X",IF(MIN(I14:N14)&lt;(B14+E14),"X","")))</f>
        <v/>
      </c>
    </row>
    <row r="15" s="35" customFormat="true" ht="15.95" hidden="false" customHeight="true" outlineLevel="0" collapsed="false">
      <c r="A15" s="36"/>
      <c r="B15" s="27"/>
      <c r="C15" s="28"/>
      <c r="D15" s="28"/>
      <c r="E15" s="27"/>
      <c r="F15" s="38"/>
      <c r="G15" s="30"/>
      <c r="H15" s="31"/>
      <c r="I15" s="27"/>
      <c r="J15" s="32"/>
      <c r="K15" s="32"/>
      <c r="L15" s="32"/>
      <c r="M15" s="32"/>
      <c r="N15" s="29"/>
      <c r="O15" s="33" t="str">
        <f aca="false">IF(C15="basic","X",IF(MAX(I15:N15)&gt;(B15+F15),"",IF(MIN(I15:N15)&lt;(B15+E15),"","X")))</f>
        <v>X</v>
      </c>
      <c r="P15" s="34" t="str">
        <f aca="false">IF(C15="basic","",IF(MAX(I15:N15)&gt;(B15+F15),"X",IF(MIN(I15:N15)&lt;(B15+E15),"X","")))</f>
        <v/>
      </c>
    </row>
    <row r="16" s="35" customFormat="true" ht="15.95" hidden="false" customHeight="true" outlineLevel="0" collapsed="false">
      <c r="A16" s="36"/>
      <c r="B16" s="27"/>
      <c r="C16" s="28"/>
      <c r="D16" s="28"/>
      <c r="E16" s="27"/>
      <c r="F16" s="38"/>
      <c r="G16" s="30"/>
      <c r="H16" s="31"/>
      <c r="I16" s="27"/>
      <c r="J16" s="32"/>
      <c r="K16" s="32"/>
      <c r="L16" s="32"/>
      <c r="M16" s="32"/>
      <c r="N16" s="29"/>
      <c r="O16" s="33" t="str">
        <f aca="false">IF(C16="basic","X",IF(MAX(I16:N16)&gt;(B16+F16),"",IF(MIN(I16:N16)&lt;(B16+E16),"","X")))</f>
        <v>X</v>
      </c>
      <c r="P16" s="34" t="str">
        <f aca="false">IF(C16="basic","",IF(MAX(I16:N16)&gt;(B16+F16),"X",IF(MIN(I16:N16)&lt;(B16+E16),"X","")))</f>
        <v/>
      </c>
    </row>
    <row r="17" s="35" customFormat="true" ht="15.95" hidden="false" customHeight="true" outlineLevel="0" collapsed="false">
      <c r="A17" s="36"/>
      <c r="B17" s="27"/>
      <c r="C17" s="28"/>
      <c r="D17" s="28"/>
      <c r="E17" s="27"/>
      <c r="F17" s="38"/>
      <c r="G17" s="30"/>
      <c r="H17" s="31"/>
      <c r="I17" s="27"/>
      <c r="J17" s="32"/>
      <c r="K17" s="32"/>
      <c r="L17" s="32"/>
      <c r="M17" s="32"/>
      <c r="N17" s="29"/>
      <c r="O17" s="33" t="str">
        <f aca="false">IF(C17="basic","X",IF(MAX(I17:N17)&gt;(B17+F17),"",IF(MIN(I17:N17)&lt;(B17+E17),"","X")))</f>
        <v>X</v>
      </c>
      <c r="P17" s="34" t="str">
        <f aca="false">IF(C17="basic","",IF(MAX(I17:N17)&gt;(B17+F17),"X",IF(MIN(I17:N17)&lt;(B17+E17),"X","")))</f>
        <v/>
      </c>
    </row>
    <row r="18" s="35" customFormat="true" ht="15.95" hidden="false" customHeight="true" outlineLevel="0" collapsed="false">
      <c r="A18" s="36"/>
      <c r="B18" s="27"/>
      <c r="C18" s="28"/>
      <c r="D18" s="28"/>
      <c r="E18" s="27"/>
      <c r="F18" s="38"/>
      <c r="G18" s="30"/>
      <c r="H18" s="31"/>
      <c r="I18" s="27"/>
      <c r="J18" s="32"/>
      <c r="K18" s="32"/>
      <c r="L18" s="32"/>
      <c r="M18" s="32"/>
      <c r="N18" s="29"/>
      <c r="O18" s="33" t="str">
        <f aca="false">IF(C18="basic","X",IF(MAX(I18:N18)&gt;(B18+F18),"",IF(MIN(I18:N18)&lt;(B18+E18),"","X")))</f>
        <v>X</v>
      </c>
      <c r="P18" s="34" t="str">
        <f aca="false">IF(C18="basic","",IF(MAX(I18:N18)&gt;(B18+F18),"X",IF(MIN(I18:N18)&lt;(B18+E18),"X","")))</f>
        <v/>
      </c>
    </row>
    <row r="19" s="35" customFormat="true" ht="15.95" hidden="false" customHeight="true" outlineLevel="0" collapsed="false">
      <c r="A19" s="36"/>
      <c r="B19" s="27"/>
      <c r="C19" s="28"/>
      <c r="D19" s="28"/>
      <c r="E19" s="27"/>
      <c r="F19" s="38"/>
      <c r="G19" s="30"/>
      <c r="H19" s="31"/>
      <c r="I19" s="27"/>
      <c r="J19" s="32"/>
      <c r="K19" s="32"/>
      <c r="L19" s="32"/>
      <c r="M19" s="32"/>
      <c r="N19" s="29"/>
      <c r="O19" s="33" t="str">
        <f aca="false">IF(C19="basic","X",IF(MAX(I19:N19)&gt;(B19+F19),"",IF(MIN(I19:N19)&lt;(B19+E19),"","X")))</f>
        <v>X</v>
      </c>
      <c r="P19" s="34" t="str">
        <f aca="false">IF(C19="basic","",IF(MAX(I19:N19)&gt;(B19+F19),"X",IF(MIN(I19:N19)&lt;(B19+E19),"X","")))</f>
        <v/>
      </c>
    </row>
    <row r="20" s="35" customFormat="true" ht="15.95" hidden="false" customHeight="true" outlineLevel="0" collapsed="false">
      <c r="A20" s="36"/>
      <c r="B20" s="27"/>
      <c r="C20" s="28"/>
      <c r="D20" s="28"/>
      <c r="E20" s="27"/>
      <c r="F20" s="38"/>
      <c r="G20" s="30"/>
      <c r="H20" s="31"/>
      <c r="I20" s="27"/>
      <c r="J20" s="32"/>
      <c r="K20" s="32"/>
      <c r="L20" s="32"/>
      <c r="M20" s="32"/>
      <c r="N20" s="29"/>
      <c r="O20" s="33" t="str">
        <f aca="false">IF(C20="basic","X",IF(MAX(I20:N20)&gt;(B20+F20),"",IF(MIN(I20:N20)&lt;(B20+E20),"","X")))</f>
        <v>X</v>
      </c>
      <c r="P20" s="34" t="str">
        <f aca="false">IF(C20="basic","",IF(MAX(I20:N20)&gt;(B20+F20),"X",IF(MIN(I20:N20)&lt;(B20+E20),"X","")))</f>
        <v/>
      </c>
    </row>
    <row r="21" s="35" customFormat="true" ht="15.95" hidden="false" customHeight="true" outlineLevel="0" collapsed="false">
      <c r="A21" s="36"/>
      <c r="B21" s="27"/>
      <c r="C21" s="28"/>
      <c r="D21" s="28"/>
      <c r="E21" s="27"/>
      <c r="F21" s="38"/>
      <c r="G21" s="30"/>
      <c r="H21" s="31"/>
      <c r="I21" s="27"/>
      <c r="J21" s="32"/>
      <c r="K21" s="32"/>
      <c r="L21" s="32"/>
      <c r="M21" s="32"/>
      <c r="N21" s="29"/>
      <c r="O21" s="33" t="str">
        <f aca="false">IF(C21="basic","X",IF(MAX(I21:N21)&gt;(B21+F21),"",IF(MIN(I21:N21)&lt;(B21+E21),"","X")))</f>
        <v>X</v>
      </c>
      <c r="P21" s="34" t="str">
        <f aca="false">IF(C21="basic","",IF(MAX(I21:N21)&gt;(B21+F21),"X",IF(MIN(I21:N21)&lt;(B21+E21),"X","")))</f>
        <v/>
      </c>
    </row>
    <row r="22" s="35" customFormat="true" ht="15.95" hidden="false" customHeight="true" outlineLevel="0" collapsed="false">
      <c r="A22" s="36"/>
      <c r="B22" s="27"/>
      <c r="C22" s="28"/>
      <c r="D22" s="28"/>
      <c r="E22" s="27"/>
      <c r="F22" s="38"/>
      <c r="G22" s="30"/>
      <c r="H22" s="31"/>
      <c r="I22" s="27"/>
      <c r="J22" s="32"/>
      <c r="K22" s="32"/>
      <c r="L22" s="32"/>
      <c r="M22" s="32"/>
      <c r="N22" s="29"/>
      <c r="O22" s="33" t="str">
        <f aca="false">IF(C22="basic","X",IF(MAX(I22:N22)&gt;(B22+F22),"",IF(MIN(I22:N22)&lt;(B22+E22),"","X")))</f>
        <v>X</v>
      </c>
      <c r="P22" s="34" t="str">
        <f aca="false">IF(C22="basic","",IF(MAX(I22:N22)&gt;(B22+F22),"X",IF(MIN(I22:N22)&lt;(B22+E22),"X","")))</f>
        <v/>
      </c>
    </row>
    <row r="23" s="35" customFormat="true" ht="15.95" hidden="false" customHeight="true" outlineLevel="0" collapsed="false">
      <c r="A23" s="36"/>
      <c r="B23" s="27"/>
      <c r="C23" s="28"/>
      <c r="D23" s="28"/>
      <c r="E23" s="27"/>
      <c r="F23" s="38"/>
      <c r="G23" s="30"/>
      <c r="H23" s="31"/>
      <c r="I23" s="27"/>
      <c r="J23" s="32"/>
      <c r="K23" s="32"/>
      <c r="L23" s="32"/>
      <c r="M23" s="32"/>
      <c r="N23" s="29"/>
      <c r="O23" s="33" t="str">
        <f aca="false">IF(C23="basic","X",IF(MAX(I23:N23)&gt;(B23+F23),"",IF(MIN(I23:N23)&lt;(B23+E23),"","X")))</f>
        <v>X</v>
      </c>
      <c r="P23" s="34" t="str">
        <f aca="false">IF(C23="basic","",IF(MAX(I23:N23)&gt;(B23+F23),"X",IF(MIN(I23:N23)&lt;(B23+E23),"X","")))</f>
        <v/>
      </c>
    </row>
    <row r="24" s="35" customFormat="true" ht="15.95" hidden="false" customHeight="true" outlineLevel="0" collapsed="false">
      <c r="A24" s="36"/>
      <c r="B24" s="27"/>
      <c r="C24" s="28"/>
      <c r="D24" s="28"/>
      <c r="E24" s="27"/>
      <c r="F24" s="38"/>
      <c r="G24" s="30"/>
      <c r="H24" s="31"/>
      <c r="I24" s="27"/>
      <c r="J24" s="32"/>
      <c r="K24" s="32"/>
      <c r="L24" s="32"/>
      <c r="M24" s="32"/>
      <c r="N24" s="29"/>
      <c r="O24" s="33" t="str">
        <f aca="false">IF(C24="basic","X",IF(MAX(I24:N24)&gt;(B24+F24),"",IF(MIN(I24:N24)&lt;(B24+E24),"","X")))</f>
        <v>X</v>
      </c>
      <c r="P24" s="34" t="str">
        <f aca="false">IF(C24="basic","",IF(MAX(I24:N24)&gt;(B24+F24),"X",IF(MIN(I24:N24)&lt;(B24+E24),"X","")))</f>
        <v/>
      </c>
    </row>
    <row r="25" s="35" customFormat="true" ht="15.95" hidden="false" customHeight="true" outlineLevel="0" collapsed="false">
      <c r="A25" s="36"/>
      <c r="B25" s="27"/>
      <c r="C25" s="28"/>
      <c r="D25" s="28"/>
      <c r="E25" s="27"/>
      <c r="F25" s="38"/>
      <c r="G25" s="30"/>
      <c r="H25" s="31"/>
      <c r="I25" s="27"/>
      <c r="J25" s="32"/>
      <c r="K25" s="32"/>
      <c r="L25" s="32"/>
      <c r="M25" s="32"/>
      <c r="N25" s="29"/>
      <c r="O25" s="33" t="str">
        <f aca="false">IF(C25="basic","X",IF(MAX(I25:N25)&gt;(B25+F25),"",IF(MIN(I25:N25)&lt;(B25+E25),"","X")))</f>
        <v>X</v>
      </c>
      <c r="P25" s="34" t="str">
        <f aca="false">IF(C25="basic","",IF(MAX(I25:N25)&gt;(B25+F25),"X",IF(MIN(I25:N25)&lt;(B25+E25),"X","")))</f>
        <v/>
      </c>
    </row>
    <row r="26" s="35" customFormat="true" ht="15.95" hidden="false" customHeight="true" outlineLevel="0" collapsed="false">
      <c r="A26" s="36"/>
      <c r="B26" s="27"/>
      <c r="C26" s="28"/>
      <c r="D26" s="28"/>
      <c r="E26" s="27"/>
      <c r="F26" s="38"/>
      <c r="G26" s="30"/>
      <c r="H26" s="31"/>
      <c r="I26" s="27"/>
      <c r="J26" s="32"/>
      <c r="K26" s="32"/>
      <c r="L26" s="32"/>
      <c r="M26" s="32"/>
      <c r="N26" s="29"/>
      <c r="O26" s="33" t="str">
        <f aca="false">IF(C26="basic","X",IF(MAX(I26:N26)&gt;(B26+F26),"",IF(MIN(I26:N26)&lt;(B26+E26),"","X")))</f>
        <v>X</v>
      </c>
      <c r="P26" s="34" t="str">
        <f aca="false">IF(C26="basic","",IF(MAX(I26:N26)&gt;(B26+F26),"X",IF(MIN(I26:N26)&lt;(B26+E26),"X","")))</f>
        <v/>
      </c>
    </row>
    <row r="27" s="35" customFormat="true" ht="15.95" hidden="false" customHeight="true" outlineLevel="0" collapsed="false">
      <c r="A27" s="36"/>
      <c r="B27" s="27"/>
      <c r="C27" s="28"/>
      <c r="D27" s="28"/>
      <c r="E27" s="27"/>
      <c r="F27" s="38"/>
      <c r="G27" s="30"/>
      <c r="H27" s="31"/>
      <c r="I27" s="27"/>
      <c r="J27" s="32"/>
      <c r="K27" s="32"/>
      <c r="L27" s="32"/>
      <c r="M27" s="32"/>
      <c r="N27" s="29"/>
      <c r="O27" s="33" t="str">
        <f aca="false">IF(C27="basic","X",IF(MAX(I27:N27)&gt;(B27+F27),"",IF(MIN(I27:N27)&lt;(B27+E27),"","X")))</f>
        <v>X</v>
      </c>
      <c r="P27" s="34" t="str">
        <f aca="false">IF(C27="basic","",IF(MAX(I27:N27)&gt;(B27+F27),"X",IF(MIN(I27:N27)&lt;(B27+E27),"X","")))</f>
        <v/>
      </c>
    </row>
    <row r="28" s="35" customFormat="true" ht="15.95" hidden="false" customHeight="true" outlineLevel="0" collapsed="false">
      <c r="A28" s="36"/>
      <c r="B28" s="27"/>
      <c r="C28" s="28"/>
      <c r="D28" s="28"/>
      <c r="E28" s="27"/>
      <c r="F28" s="38"/>
      <c r="G28" s="30"/>
      <c r="H28" s="31"/>
      <c r="I28" s="27"/>
      <c r="J28" s="32"/>
      <c r="K28" s="32"/>
      <c r="L28" s="32"/>
      <c r="M28" s="32"/>
      <c r="N28" s="29"/>
      <c r="O28" s="33" t="str">
        <f aca="false">IF(C28="basic","X",IF(MAX(I28:N28)&gt;(B28+F28),"",IF(MIN(I28:N28)&lt;(B28+E28),"","X")))</f>
        <v>X</v>
      </c>
      <c r="P28" s="34" t="str">
        <f aca="false">IF(C28="basic","",IF(MAX(I28:N28)&gt;(B28+F28),"X",IF(MIN(I28:N28)&lt;(B28+E28),"X","")))</f>
        <v/>
      </c>
    </row>
    <row r="29" s="35" customFormat="true" ht="15.95" hidden="false" customHeight="true" outlineLevel="0" collapsed="false">
      <c r="A29" s="36"/>
      <c r="B29" s="27"/>
      <c r="C29" s="28"/>
      <c r="D29" s="28"/>
      <c r="E29" s="27"/>
      <c r="F29" s="38"/>
      <c r="G29" s="30"/>
      <c r="H29" s="31"/>
      <c r="I29" s="27"/>
      <c r="J29" s="32"/>
      <c r="K29" s="32"/>
      <c r="L29" s="32"/>
      <c r="M29" s="32"/>
      <c r="N29" s="29"/>
      <c r="O29" s="33" t="str">
        <f aca="false">IF(C29="basic","X",IF(MAX(I29:N29)&gt;(B29+F29),"",IF(MIN(I29:N29)&lt;(B29+E29),"","X")))</f>
        <v>X</v>
      </c>
      <c r="P29" s="34" t="str">
        <f aca="false">IF(C29="basic","",IF(MAX(I29:N29)&gt;(B29+F29),"X",IF(MIN(I29:N29)&lt;(B29+E29),"X","")))</f>
        <v/>
      </c>
    </row>
    <row r="30" s="35" customFormat="true" ht="15.95" hidden="false" customHeight="true" outlineLevel="0" collapsed="false">
      <c r="A30" s="36"/>
      <c r="B30" s="27"/>
      <c r="C30" s="28"/>
      <c r="D30" s="28"/>
      <c r="E30" s="27"/>
      <c r="F30" s="38"/>
      <c r="G30" s="30"/>
      <c r="H30" s="31"/>
      <c r="I30" s="27"/>
      <c r="J30" s="32"/>
      <c r="K30" s="32"/>
      <c r="L30" s="32"/>
      <c r="M30" s="32"/>
      <c r="N30" s="29"/>
      <c r="O30" s="33" t="str">
        <f aca="false">IF(C30="basic","X",IF(MAX(I30:N30)&gt;(B30+F30),"",IF(MIN(I30:N30)&lt;(B30+E30),"","X")))</f>
        <v>X</v>
      </c>
      <c r="P30" s="34" t="str">
        <f aca="false">IF(C30="basic","",IF(MAX(I30:N30)&gt;(B30+F30),"X",IF(MIN(I30:N30)&lt;(B30+E30),"X","")))</f>
        <v/>
      </c>
    </row>
    <row r="31" s="35" customFormat="true" ht="15.95" hidden="false" customHeight="true" outlineLevel="0" collapsed="false">
      <c r="A31" s="36"/>
      <c r="B31" s="27"/>
      <c r="C31" s="28"/>
      <c r="D31" s="28"/>
      <c r="E31" s="27"/>
      <c r="F31" s="38"/>
      <c r="G31" s="30"/>
      <c r="H31" s="31"/>
      <c r="I31" s="27"/>
      <c r="J31" s="32"/>
      <c r="K31" s="32"/>
      <c r="L31" s="32"/>
      <c r="M31" s="32"/>
      <c r="N31" s="29"/>
      <c r="O31" s="33" t="str">
        <f aca="false">IF(C31="basic","X",IF(MAX(I31:N31)&gt;(B31+F31),"",IF(MIN(I31:N31)&lt;(B31+E31),"","X")))</f>
        <v>X</v>
      </c>
      <c r="P31" s="34" t="str">
        <f aca="false">IF(C31="basic","",IF(MAX(I31:N31)&gt;(B31+F31),"X",IF(MIN(I31:N31)&lt;(B31+E31),"X","")))</f>
        <v/>
      </c>
    </row>
    <row r="32" s="35" customFormat="true" ht="15.95" hidden="false" customHeight="true" outlineLevel="0" collapsed="false">
      <c r="A32" s="36"/>
      <c r="B32" s="27"/>
      <c r="C32" s="28"/>
      <c r="D32" s="28"/>
      <c r="E32" s="27"/>
      <c r="F32" s="38"/>
      <c r="G32" s="30"/>
      <c r="H32" s="31"/>
      <c r="I32" s="27"/>
      <c r="J32" s="32"/>
      <c r="K32" s="32"/>
      <c r="L32" s="32"/>
      <c r="M32" s="32"/>
      <c r="N32" s="29"/>
      <c r="O32" s="33" t="str">
        <f aca="false">IF(C32="basic","X",IF(MAX(I32:N32)&gt;(B32+F32),"",IF(MIN(I32:N32)&lt;(B32+E32),"","X")))</f>
        <v>X</v>
      </c>
      <c r="P32" s="34" t="str">
        <f aca="false">IF(C32="basic","",IF(MAX(I32:N32)&gt;(B32+F32),"X",IF(MIN(I32:N32)&lt;(B32+E32),"X","")))</f>
        <v/>
      </c>
    </row>
    <row r="33" s="35" customFormat="true" ht="15.95" hidden="false" customHeight="true" outlineLevel="0" collapsed="false">
      <c r="A33" s="36"/>
      <c r="B33" s="27"/>
      <c r="C33" s="28"/>
      <c r="D33" s="28"/>
      <c r="E33" s="27"/>
      <c r="F33" s="38"/>
      <c r="G33" s="30"/>
      <c r="H33" s="31"/>
      <c r="I33" s="27"/>
      <c r="J33" s="32"/>
      <c r="K33" s="32"/>
      <c r="L33" s="32"/>
      <c r="M33" s="32"/>
      <c r="N33" s="29"/>
      <c r="O33" s="33" t="str">
        <f aca="false">IF(C33="basic","X",IF(MAX(I33:N33)&gt;(B33+F33),"",IF(MIN(I33:N33)&lt;(B33+E33),"","X")))</f>
        <v>X</v>
      </c>
      <c r="P33" s="34" t="str">
        <f aca="false">IF(C33="basic","",IF(MAX(I33:N33)&gt;(B33+F33),"X",IF(MIN(I33:N33)&lt;(B33+E33),"X","")))</f>
        <v/>
      </c>
    </row>
    <row r="34" s="35" customFormat="true" ht="15.95" hidden="false" customHeight="true" outlineLevel="0" collapsed="false">
      <c r="A34" s="36"/>
      <c r="B34" s="27"/>
      <c r="C34" s="28"/>
      <c r="D34" s="28"/>
      <c r="E34" s="27"/>
      <c r="F34" s="38"/>
      <c r="G34" s="30"/>
      <c r="H34" s="31"/>
      <c r="I34" s="27"/>
      <c r="J34" s="32"/>
      <c r="K34" s="32"/>
      <c r="L34" s="32"/>
      <c r="M34" s="32"/>
      <c r="N34" s="29"/>
      <c r="O34" s="33" t="str">
        <f aca="false">IF(C34="basic","X",IF(MAX(I34:N34)&gt;(B34+F34),"",IF(MIN(I34:N34)&lt;(B34+E34),"","X")))</f>
        <v>X</v>
      </c>
      <c r="P34" s="34" t="str">
        <f aca="false">IF(C34="basic","",IF(MAX(I34:N34)&gt;(B34+F34),"X",IF(MIN(I34:N34)&lt;(B34+E34),"X","")))</f>
        <v/>
      </c>
    </row>
    <row r="35" s="35" customFormat="true" ht="15.95" hidden="false" customHeight="true" outlineLevel="0" collapsed="false">
      <c r="A35" s="36"/>
      <c r="B35" s="27"/>
      <c r="C35" s="28"/>
      <c r="D35" s="28"/>
      <c r="E35" s="27"/>
      <c r="F35" s="38"/>
      <c r="G35" s="30"/>
      <c r="H35" s="31"/>
      <c r="I35" s="27"/>
      <c r="J35" s="32"/>
      <c r="K35" s="32"/>
      <c r="L35" s="32"/>
      <c r="M35" s="32"/>
      <c r="N35" s="29"/>
      <c r="O35" s="33" t="str">
        <f aca="false">IF(C35="basic","X",IF(MAX(I35:N35)&gt;(B35+F35),"",IF(MIN(I35:N35)&lt;(B35+E35),"","X")))</f>
        <v>X</v>
      </c>
      <c r="P35" s="34" t="str">
        <f aca="false">IF(C35="basic","",IF(MAX(I35:N35)&gt;(B35+F35),"X",IF(MIN(I35:N35)&lt;(B35+E35),"X","")))</f>
        <v/>
      </c>
    </row>
    <row r="36" s="35" customFormat="true" ht="15.95" hidden="false" customHeight="true" outlineLevel="0" collapsed="false">
      <c r="A36" s="36"/>
      <c r="B36" s="27"/>
      <c r="C36" s="28"/>
      <c r="D36" s="28"/>
      <c r="E36" s="27"/>
      <c r="F36" s="38"/>
      <c r="G36" s="30"/>
      <c r="H36" s="31"/>
      <c r="I36" s="27"/>
      <c r="J36" s="32"/>
      <c r="K36" s="32"/>
      <c r="L36" s="32"/>
      <c r="M36" s="32"/>
      <c r="N36" s="29"/>
      <c r="O36" s="33" t="str">
        <f aca="false">IF(C36="basic","X",IF(MAX(I36:N36)&gt;(B36+F36),"",IF(MIN(I36:N36)&lt;(B36+E36),"","X")))</f>
        <v>X</v>
      </c>
      <c r="P36" s="34" t="str">
        <f aca="false">IF(C36="basic","",IF(MAX(I36:N36)&gt;(B36+F36),"X",IF(MIN(I36:N36)&lt;(B36+E36),"X","")))</f>
        <v/>
      </c>
    </row>
    <row r="37" s="35" customFormat="true" ht="15.95" hidden="false" customHeight="true" outlineLevel="0" collapsed="false">
      <c r="A37" s="36"/>
      <c r="B37" s="27"/>
      <c r="C37" s="28"/>
      <c r="D37" s="28"/>
      <c r="E37" s="27"/>
      <c r="F37" s="38"/>
      <c r="G37" s="30"/>
      <c r="H37" s="31"/>
      <c r="I37" s="27"/>
      <c r="J37" s="32"/>
      <c r="K37" s="32"/>
      <c r="L37" s="32"/>
      <c r="M37" s="32"/>
      <c r="N37" s="29"/>
      <c r="O37" s="33" t="str">
        <f aca="false">IF(C37="basic","X",IF(MAX(I37:N37)&gt;(B37+F37),"",IF(MIN(I37:N37)&lt;(B37+E37),"","X")))</f>
        <v>X</v>
      </c>
      <c r="P37" s="34" t="str">
        <f aca="false">IF(C37="basic","",IF(MAX(I37:N37)&gt;(B37+F37),"X",IF(MIN(I37:N37)&lt;(B37+E37),"X","")))</f>
        <v/>
      </c>
    </row>
    <row r="38" s="35" customFormat="true" ht="15.95" hidden="false" customHeight="true" outlineLevel="0" collapsed="false">
      <c r="A38" s="36"/>
      <c r="B38" s="27"/>
      <c r="C38" s="28"/>
      <c r="D38" s="28"/>
      <c r="E38" s="27"/>
      <c r="F38" s="38"/>
      <c r="G38" s="30"/>
      <c r="H38" s="31"/>
      <c r="I38" s="27"/>
      <c r="J38" s="32"/>
      <c r="K38" s="32"/>
      <c r="L38" s="32"/>
      <c r="M38" s="32"/>
      <c r="N38" s="29"/>
      <c r="O38" s="33" t="str">
        <f aca="false">IF(C38="basic","X",IF(MAX(I38:N38)&gt;(B38+F38),"",IF(MIN(I38:N38)&lt;(B38+E38),"","X")))</f>
        <v>X</v>
      </c>
      <c r="P38" s="34" t="str">
        <f aca="false">IF(C38="basic","",IF(MAX(I38:N38)&gt;(B38+F38),"X",IF(MIN(I38:N38)&lt;(B38+E38),"X","")))</f>
        <v/>
      </c>
    </row>
    <row r="39" s="35" customFormat="true" ht="15.95" hidden="false" customHeight="true" outlineLevel="0" collapsed="false">
      <c r="A39" s="36"/>
      <c r="B39" s="27"/>
      <c r="C39" s="28"/>
      <c r="D39" s="28"/>
      <c r="E39" s="27"/>
      <c r="F39" s="38"/>
      <c r="G39" s="30"/>
      <c r="H39" s="31"/>
      <c r="I39" s="27"/>
      <c r="J39" s="32"/>
      <c r="K39" s="32"/>
      <c r="L39" s="32"/>
      <c r="M39" s="32"/>
      <c r="N39" s="29"/>
      <c r="O39" s="33" t="str">
        <f aca="false">IF(C39="basic","X",IF(MAX(I39:N39)&gt;(B39+F39),"",IF(MIN(I39:N39)&lt;(B39+E39),"","X")))</f>
        <v>X</v>
      </c>
      <c r="P39" s="34" t="str">
        <f aca="false">IF(C39="basic","",IF(MAX(I39:N39)&gt;(B39+F39),"X",IF(MIN(I39:N39)&lt;(B39+E39),"X","")))</f>
        <v/>
      </c>
    </row>
    <row r="40" s="35" customFormat="true" ht="15.95" hidden="false" customHeight="true" outlineLevel="0" collapsed="false">
      <c r="A40" s="36"/>
      <c r="B40" s="27"/>
      <c r="C40" s="28"/>
      <c r="D40" s="28"/>
      <c r="E40" s="27"/>
      <c r="F40" s="38"/>
      <c r="G40" s="30"/>
      <c r="H40" s="31"/>
      <c r="I40" s="27"/>
      <c r="J40" s="32"/>
      <c r="K40" s="32"/>
      <c r="L40" s="32"/>
      <c r="M40" s="32"/>
      <c r="N40" s="29"/>
      <c r="O40" s="33" t="str">
        <f aca="false">IF(C40="basic","X",IF(MAX(I40:N40)&gt;(B40+F40),"",IF(MIN(I40:N40)&lt;(B40+E40),"","X")))</f>
        <v>X</v>
      </c>
      <c r="P40" s="34" t="str">
        <f aca="false">IF(C40="basic","",IF(MAX(I40:N40)&gt;(B40+F40),"X",IF(MIN(I40:N40)&lt;(B40+E40),"X","")))</f>
        <v/>
      </c>
    </row>
    <row r="41" s="35" customFormat="true" ht="15.95" hidden="false" customHeight="true" outlineLevel="0" collapsed="false">
      <c r="A41" s="36"/>
      <c r="B41" s="27"/>
      <c r="C41" s="28"/>
      <c r="D41" s="28"/>
      <c r="E41" s="27"/>
      <c r="F41" s="38"/>
      <c r="G41" s="30"/>
      <c r="H41" s="31"/>
      <c r="I41" s="27"/>
      <c r="J41" s="32"/>
      <c r="K41" s="32"/>
      <c r="L41" s="32"/>
      <c r="M41" s="32"/>
      <c r="N41" s="29"/>
      <c r="O41" s="33" t="str">
        <f aca="false">IF(C41="basic","X",IF(MAX(I41:N41)&gt;(B41+F41),"",IF(MIN(I41:N41)&lt;(B41+E41),"","X")))</f>
        <v>X</v>
      </c>
      <c r="P41" s="34" t="str">
        <f aca="false">IF(C41="basic","",IF(MAX(I41:N41)&gt;(B41+F41),"X",IF(MIN(I41:N41)&lt;(B41+E41),"X","")))</f>
        <v/>
      </c>
    </row>
    <row r="42" s="35" customFormat="true" ht="15.95" hidden="false" customHeight="true" outlineLevel="0" collapsed="false">
      <c r="A42" s="36"/>
      <c r="B42" s="27"/>
      <c r="C42" s="28"/>
      <c r="D42" s="28"/>
      <c r="E42" s="27"/>
      <c r="F42" s="38"/>
      <c r="G42" s="30"/>
      <c r="H42" s="31"/>
      <c r="I42" s="27"/>
      <c r="J42" s="32"/>
      <c r="K42" s="32"/>
      <c r="L42" s="32"/>
      <c r="M42" s="32"/>
      <c r="N42" s="29"/>
      <c r="O42" s="33" t="str">
        <f aca="false">IF(C42="basic","X",IF(MAX(I42:N42)&gt;(B42+F42),"",IF(MIN(I42:N42)&lt;(B42+E42),"","X")))</f>
        <v>X</v>
      </c>
      <c r="P42" s="34" t="str">
        <f aca="false">IF(C42="basic","",IF(MAX(I42:N42)&gt;(B42+F42),"X",IF(MIN(I42:N42)&lt;(B42+E42),"X","")))</f>
        <v/>
      </c>
    </row>
    <row r="43" s="35" customFormat="true" ht="15.95" hidden="false" customHeight="true" outlineLevel="0" collapsed="false">
      <c r="A43" s="36"/>
      <c r="B43" s="27"/>
      <c r="C43" s="28"/>
      <c r="D43" s="28"/>
      <c r="E43" s="27"/>
      <c r="F43" s="38"/>
      <c r="G43" s="30"/>
      <c r="H43" s="31"/>
      <c r="I43" s="27"/>
      <c r="J43" s="32"/>
      <c r="K43" s="32"/>
      <c r="L43" s="32"/>
      <c r="M43" s="32"/>
      <c r="N43" s="29"/>
      <c r="O43" s="33" t="str">
        <f aca="false">IF(C43="basic","X",IF(MAX(I43:N43)&gt;(B43+F43),"",IF(MIN(I43:N43)&lt;(B43+E43),"","X")))</f>
        <v>X</v>
      </c>
      <c r="P43" s="34" t="str">
        <f aca="false">IF(C43="basic","",IF(MAX(I43:N43)&gt;(B43+F43),"X",IF(MIN(I43:N43)&lt;(B43+E43),"X","")))</f>
        <v/>
      </c>
    </row>
    <row r="44" s="35" customFormat="true" ht="15.95" hidden="false" customHeight="true" outlineLevel="0" collapsed="false">
      <c r="A44" s="36"/>
      <c r="B44" s="27"/>
      <c r="C44" s="28"/>
      <c r="D44" s="28"/>
      <c r="E44" s="27"/>
      <c r="F44" s="38"/>
      <c r="G44" s="30"/>
      <c r="H44" s="31"/>
      <c r="I44" s="27"/>
      <c r="J44" s="32"/>
      <c r="K44" s="32"/>
      <c r="L44" s="32"/>
      <c r="M44" s="32"/>
      <c r="N44" s="29"/>
      <c r="O44" s="33" t="str">
        <f aca="false">IF(C44="basic","X",IF(MAX(I44:N44)&gt;(B44+F44),"",IF(MIN(I44:N44)&lt;(B44+E44),"","X")))</f>
        <v>X</v>
      </c>
      <c r="P44" s="34" t="str">
        <f aca="false">IF(C44="basic","",IF(MAX(I44:N44)&gt;(B44+F44),"X",IF(MIN(I44:N44)&lt;(B44+E44),"X","")))</f>
        <v/>
      </c>
      <c r="Q44" s="39"/>
    </row>
    <row r="45" s="35" customFormat="true" ht="15.95" hidden="false" customHeight="true" outlineLevel="0" collapsed="false">
      <c r="A45" s="36"/>
      <c r="B45" s="27"/>
      <c r="C45" s="28"/>
      <c r="D45" s="28"/>
      <c r="E45" s="27"/>
      <c r="F45" s="38"/>
      <c r="G45" s="30"/>
      <c r="H45" s="31"/>
      <c r="I45" s="27"/>
      <c r="J45" s="32"/>
      <c r="K45" s="32"/>
      <c r="L45" s="32"/>
      <c r="M45" s="32"/>
      <c r="N45" s="29"/>
      <c r="O45" s="33" t="str">
        <f aca="false">IF(C45="basic","X",IF(MAX(I45:N45)&gt;(B45+F45),"",IF(MIN(I45:N45)&lt;(B45+E45),"","X")))</f>
        <v>X</v>
      </c>
      <c r="P45" s="34" t="str">
        <f aca="false">IF(C45="basic","",IF(MAX(I45:N45)&gt;(B45+F45),"X",IF(MIN(I45:N45)&lt;(B45+E45),"X","")))</f>
        <v/>
      </c>
      <c r="Q45" s="39"/>
    </row>
    <row r="46" customFormat="false" ht="4.5" hidden="false" customHeight="true" outlineLevel="0" collapsed="false">
      <c r="Q46" s="3"/>
    </row>
    <row r="47" customFormat="false" ht="12.75" hidden="false" customHeight="false" outlineLevel="0" collapsed="false">
      <c r="E47" s="40"/>
      <c r="F47" s="40"/>
      <c r="H47" s="41" t="s">
        <v>16</v>
      </c>
      <c r="I47" s="41"/>
      <c r="J47" s="41"/>
      <c r="K47" s="41"/>
      <c r="L47" s="41"/>
      <c r="M47" s="41"/>
      <c r="N47" s="41"/>
      <c r="O47" s="41"/>
      <c r="P47" s="41"/>
      <c r="Q47" s="40"/>
    </row>
    <row r="48" customFormat="false" ht="4.5" hidden="false" customHeight="true" outlineLevel="0" collapsed="false">
      <c r="Q48" s="3"/>
    </row>
    <row r="49" customFormat="false" ht="15.75" hidden="false" customHeight="true" outlineLevel="0" collapsed="false">
      <c r="A49" s="42" t="s">
        <v>17</v>
      </c>
      <c r="B49" s="42"/>
      <c r="C49" s="43"/>
      <c r="D49" s="43"/>
      <c r="I49" s="44" t="s">
        <v>18</v>
      </c>
      <c r="J49" s="44"/>
      <c r="K49" s="45" t="s">
        <v>19</v>
      </c>
      <c r="L49" s="45"/>
      <c r="M49" s="45"/>
      <c r="N49" s="46" t="s">
        <v>20</v>
      </c>
      <c r="O49" s="46"/>
      <c r="P49" s="46"/>
      <c r="Q49" s="3"/>
    </row>
    <row r="50" customFormat="false" ht="15" hidden="false" customHeight="true" outlineLevel="0" collapsed="false">
      <c r="A50" s="47" t="n">
        <v>2014</v>
      </c>
      <c r="B50" s="47"/>
      <c r="C50" s="43"/>
      <c r="D50" s="43"/>
      <c r="F50" s="3"/>
      <c r="G50" s="48"/>
      <c r="H50" s="48"/>
      <c r="I50" s="49"/>
      <c r="J50" s="49"/>
      <c r="K50" s="50"/>
      <c r="L50" s="50"/>
      <c r="M50" s="50"/>
      <c r="N50" s="51"/>
      <c r="O50" s="51"/>
      <c r="P50" s="51"/>
    </row>
  </sheetData>
  <mergeCells count="59">
    <mergeCell ref="A1:P1"/>
    <mergeCell ref="C2:H2"/>
    <mergeCell ref="K2:P2"/>
    <mergeCell ref="C3:H3"/>
    <mergeCell ref="K3:P3"/>
    <mergeCell ref="A4:H4"/>
    <mergeCell ref="A5:H6"/>
    <mergeCell ref="I6:P6"/>
    <mergeCell ref="B7:D7"/>
    <mergeCell ref="E7:F7"/>
    <mergeCell ref="I7:N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H47:P47"/>
    <mergeCell ref="A49:B49"/>
    <mergeCell ref="I49:J49"/>
    <mergeCell ref="K49:M49"/>
    <mergeCell ref="N49:P49"/>
    <mergeCell ref="A50:B50"/>
    <mergeCell ref="G50:H50"/>
    <mergeCell ref="I50:J50"/>
    <mergeCell ref="K50:M50"/>
    <mergeCell ref="N50:P50"/>
  </mergeCells>
  <printOptions headings="false" gridLines="false" gridLinesSet="true" horizontalCentered="false" verticalCentered="false"/>
  <pageMargins left="0.35" right="0.25" top="0.559722222222222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4:02:41Z</dcterms:created>
  <dc:creator>Wioleta Śmiech</dc:creator>
  <dc:description/>
  <dc:language>en-US</dc:language>
  <cp:lastModifiedBy>wioleta.smiech</cp:lastModifiedBy>
  <cp:lastPrinted>2006-03-09T14:13:59Z</cp:lastPrinted>
  <dcterms:modified xsi:type="dcterms:W3CDTF">2014-10-24T14:46:29Z</dcterms:modified>
  <cp:revision>0</cp:revision>
  <dc:subject/>
  <dc:title>PPAP Dimensional Test Report</dc:title>
</cp:coreProperties>
</file>